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H$60</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8">
  <si>
    <t xml:space="preserve">                                                                           Додаток 
                                                                           до рішення виконавчого комітету
                                                                           Бучанської міської ради 
                                                                           від 15 грудня 2020 р. № 970</t>
  </si>
  <si>
    <t xml:space="preserve">Склад комісій та координаційних рад при виконавчому комітеті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
Косарєв В.І., директор ПП «Ладопроект»
Коваль З.В., член спілки архітекторів
Ткач Д.В., головний архітектор проектів (ПП «Ладопроект»)
Начальник Ірпінського міжрайонного відділу Головного управління  Держпродспоживслужби України у Київській області (за посадою)
Начальник Ірпінського МВ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м.Буча (за посадою)
Новохатня Ю.В., архітектор
Третяк М.Е., архітектор; інженер-проектувальник
Хоменко І.К., архітектор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міськрайонного управління у Бородянському районі та м.Буча Головного управління Держгеокадастру у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Ірпіньводоканал" (за згодою)
Представник ТОВ "Київоблгаз Збут" Києво-Святошинської ВР Ірпінської дільниці (за згодою)</t>
  </si>
  <si>
    <t xml:space="preserve"> Комісія з питань житлового будівництва</t>
  </si>
  <si>
    <t xml:space="preserve">Шепетько С.А.,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Шепетько С.А. заступник міського голови
</t>
  </si>
  <si>
    <t xml:space="preserve">Головний спеціаліст юридичного відділу з питань квартирного обліку та приватизації державного житлового фонду (за посадою)</t>
  </si>
  <si>
    <t xml:space="preserve">Директор КПГХ «Продсервіс» Бучанської міської ради (за посадою)
Начальник юридичного відділу (за посадою) 
Начальник КП «Бучанське УЖКГ» Бучанської міської ради (за посадою)
Начальник відділу реєстрації місця проживання управління ЦНАП (за посадою)</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за посадою) 
Начальник інспекції з благоустрою (за посадою)
Начальник відділу у м.Буча міськрайонного управління у Бородянському районі Головного управління Держгеокадастру у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ОТГ</t>
  </si>
  <si>
    <t xml:space="preserve">Шаправський Т.О., секратар ради
</t>
  </si>
  <si>
    <t xml:space="preserve">Директор КП «Бучазеленбуд» Бучанської міської ради (за посадою)</t>
  </si>
  <si>
    <t xml:space="preserve">Начальник відділу з питань надзвичайних ситуацій, цивільного захисту населення та оборонно-мобілізаційної роботи (за посадою)
Начальник відділу містобудування та архітектури (за посадою)
Начальник земельного відділу (за посадою)
Начальник інспекції з благоустрою (за посадою)
Головний спеціаліст юридичного відділу (за посадою)
Заступник директора КП "Бучазеленбуд" Бучанської міської ради (за посадою)
Начальник дільниці благоустрою КП «Бучазеленбуд» Бучанської міської ради (за посадою)
Провідний інженер відділу обстеження зелених насаджень 
КП "Бучазеленбуд" Бучанської міської ради (за посадою)
Представник екологічної інспекції Київської області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за посадою)                                               староста у селі Синяк (за посадою)                                            </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Шепетько С.А., заступник міського голови</t>
  </si>
  <si>
    <t xml:space="preserve">Головний спеціаліст відділу економіки
 (за посадою)</t>
  </si>
  <si>
    <t xml:space="preserve">Начальник відділу економічного розвитку та інвестицій (за посадою)
Директор ТОВ «Техпромсервіс ЛТД» (за згодою)
Начальник Бучанського ВП Ірпінського ВП ГУ НП України у Київській області (за згодою)
Начальник інспекції з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t>
  </si>
  <si>
    <t xml:space="preserve">Начальник відділу державних соціальних інспекторів управління праці, соціального захисту та захисту населення від наслідків Чорнобильської катастрофи Бучанської міської ради
(за посадою)</t>
  </si>
  <si>
    <t xml:space="preserve">Начальник фінансового управління Бучанської міської ради (за посадою)
Начальник юридичного відділу (за посадою) 
Начальник Ірпінського управління ГУ ДПС у Київській області (за згодою)
Начальник Бучанського відділу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Шепетько С.А., заступник
 міського голови;
 Начальник відділу з питань надзвичайних ситуацій, цивільного захисту населення та оборонно-мобілізаційної роботи (за посадою)</t>
  </si>
  <si>
    <t xml:space="preserve">Головний спеціаліст відділу з питань надзвичайних ситуацій, цивільного захисту населення та оборонно-мобілізаційної роботи (за посадою)</t>
  </si>
  <si>
    <t xml:space="preserve">Начальник Ірпінського МВ ГУ ДСНС України у Київській області (за посадою);
Начальник Ірпінського МВ ГУ Держпродспоживслужби у Київській області (за посадою);
Завідувач Ірпінського МВ ЛД ДУ «Київський обласний лабораторний центр МОЗ України» (за посадою);                                                                          
Начальник Бучанського ВП Ірпінського ВП ГУ НП у Київській області (за посадою);
Начальник відділу охорони здоров’я (за посадою);
Начальник відділу житлово-комунального господарства (за посадою);
Начальник КП «Бучанське УЖКГ» (за посадою);
Начальник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служби у справах дітей та сім'ї (за посадою) </t>
  </si>
  <si>
    <t xml:space="preserve">Гулай Г.С. Головний спеціаліст служби у справах дітей та сім'ї</t>
  </si>
  <si>
    <t xml:space="preserve">Головний ліка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Начальник юридичного відділу (за посадою)
Начальник Бучанського ВП Ірпінського ВП ГУ НП України у Київській області (за згодою)
Начальник центру соціальних служб для сім'ї, дітей та молоді (за посадою)
Начальник відділу молоді та спорту (за посадою)</t>
  </si>
  <si>
    <t xml:space="preserve">Опікунська рада</t>
  </si>
  <si>
    <t xml:space="preserve">Шепетько С.А.,      заступник міського голови</t>
  </si>
  <si>
    <t xml:space="preserve">Головний спеціаліст з кадрово-правової роботи управління праці, соціального захисту та захисту населення від наслідків Чорнобильської катастрофи Бучанської міської ради (за посадою)</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
Начальник відділу охорони здоров'я (за посадою)
Начальник служби у справах дітей та сім'ї (за посадою)
Начальник центру соціальних служб для сім'ї, дітей та молоді (за посадою)</t>
  </si>
  <si>
    <t xml:space="preserve"> Адміністративна комісія</t>
  </si>
  <si>
    <t xml:space="preserve">Фортуна С.В., директор ТОВ «Земля для людей»</t>
  </si>
  <si>
    <t xml:space="preserve">Головний спеціаліст юридичного відділу (за посадою)</t>
  </si>
  <si>
    <t xml:space="preserve">Головний спеціаліст організаційно-контрольного відділу (за посадою)</t>
  </si>
  <si>
    <t xml:space="preserve">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України та учасників бойових дій (за згодою)</t>
  </si>
  <si>
    <t xml:space="preserve">Комісія з питань призначення одноразової матеріальної допомоги</t>
  </si>
  <si>
    <t xml:space="preserve">Шепетько С.А., заступник
 міського голови </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звітності фінансового управління Бучанської міської ради (за посадою)                                                                    Начальник управління праці, соціального захисту та захисту населення від наслідків Чорнобильської катастроф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місія по наданню соціальної допомоги, житлових субсидій і пільг на житлово-комунальні послуги </t>
  </si>
  <si>
    <t xml:space="preserve">Шепетько С.А., заступник
 міського голови</t>
  </si>
  <si>
    <t xml:space="preserve">Начальник персоніфікованого відділу пільгових категорій населення управління праці, соціального захисту та захисту населення від наслідків Чорнобильської катастрофи Бучанської міської ради (за посадою) </t>
  </si>
  <si>
    <t xml:space="preserve">Начальник служби у справах дітей та сім'ї (за посадою)
Начальник відділу житлово-комунального господарства (за посадою) 
Близнюк Т.П., старший оператор КП «Ірпіньводоканал» (за згодою)
Сущенко Г.Є., начальник абонентської служби КПКПП «Теплокомунсервіс» (за згодою)
Титюк Н.В., фахівець з реалізації ТОВ "Київоблгаз Збут" (за згодою)</t>
  </si>
  <si>
    <t xml:space="preserve">Конкурсна комісія</t>
  </si>
  <si>
    <t xml:space="preserve">Шаправський Т.О., 
секретар ради</t>
  </si>
  <si>
    <t xml:space="preserve">Завідувач сектору кадрової роботи (за посадою)</t>
  </si>
  <si>
    <t xml:space="preserve">Заступник міського голови (за посадою) 
Шепетько С.А., заступник міського голови                                                       Керуючий справами (за посадою)
Начальник фінансового управління (за посадою)
Начальник юридичного відділу (за посадою)</t>
  </si>
  <si>
    <t xml:space="preserve">Комісія щодо перевірки знань з питань охорони праці</t>
  </si>
  <si>
    <t xml:space="preserve">Головний спеціаліст з питань охорони праці та експертизи умов праці (за посадою)</t>
  </si>
  <si>
    <t xml:space="preserve">Хвойницький В.С., директор ТОВ «Добротвір»
Сидоренко Ю.О., викладач ТОВ «Добротвір»
</t>
  </si>
  <si>
    <t xml:space="preserve">Координаційна рада з питань безпеки життєдіяльності населення</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
(за посадою)</t>
  </si>
  <si>
    <t xml:space="preserve">Начальник Бучанського ВП Ірпінського ВП ГУ НП України у Київській області (за згодою)
Начальник відділу освіти Бучанської міської ради (за посадою) 
Начальник відділу охорони здоров'я (за посадою)
Начальник відділу з питань надзвичайних ситуацій, цивільного захисту населення та оборонно-мобілізаційної роботи (за посадою)
</t>
  </si>
  <si>
    <t xml:space="preserve">Комісія з питань профілактики та боротьби з наркоманією</t>
  </si>
  <si>
    <t xml:space="preserve">Начальник центру соціальних служб для сім'ї, дітей та молоді (за посадою)</t>
  </si>
  <si>
    <t xml:space="preserve">Начальник Бучанського ВП Ірпінського ВП ГУ НП України у Київській області (за згодою)
Головний лікар КНП "Бучанський консультативно-діагностичний центр" Бучанської міської ради (за посадою)
Лікар психіатр-нарколог КНП "Бучанський центр первинної медико-санітарної допомоги" Бучанської міської ради (за посадою)
Начальник служби у справах дітей та сім’ї (за посадою)</t>
  </si>
  <si>
    <t xml:space="preserve">Комісія з питань поводження з безхазяйними відходами на території Бучанської міської об'єднаної територіальної громади</t>
  </si>
  <si>
    <r>
      <rPr>
        <sz val="14"/>
        <rFont val="Times New Roman"/>
        <family val="1"/>
        <charset val="204"/>
      </rPr>
      <t xml:space="preserve">Начальник відділу житлово-комунального господарства (за посадою)
</t>
    </r>
    <r>
      <rPr>
        <sz val="14"/>
        <color rgb="FFFF0000"/>
        <rFont val="Times New Roman"/>
        <family val="1"/>
        <charset val="204"/>
      </rPr>
      <t xml:space="preserve">
 </t>
    </r>
  </si>
  <si>
    <t xml:space="preserve">Головний спеціаліст відділу житлово-комунального господарства (за посадою)</t>
  </si>
  <si>
    <t xml:space="preserve">Начальник інспеції з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ординаційна рада з питань молодіжної, сімейної, гендерної, демографічної політики та протидії торгівлі людьми</t>
  </si>
  <si>
    <t xml:space="preserve">Начальник служби у справах 
дітей та сім’ї (за посадою)
 </t>
  </si>
  <si>
    <t xml:space="preserve">Директор центру соціальних служб для сім’ї, дітей та молоді (за посадою)</t>
  </si>
  <si>
    <t xml:space="preserve">Головний лікар КНП "Бучанський центр первинної медико-санітарної допомоги" (за посадою)
Головний лікар КНП "Бучанський консультативно-діагностичний центр" (за посадою)
Начальник Бучанського ВП Ірпінського ВП ГУ НП України у Київській області (за згодою)
Начальник управління праці, соціального захисту та захисту населення від наслідків Чорнобильської катастрофи Бучанської міської ради (за посадою)
Начальник відділу молоді та спорту Бучанської міської ради (за посадою)
Головний редактор ТОВ "Газета «Бучанські новини» (за згодою)</t>
  </si>
  <si>
    <t xml:space="preserve">Міжвідомча координаційно-методична рада з правової освіти населення</t>
  </si>
  <si>
    <t xml:space="preserve">Начальник 
юридичного відділу (за посадою)</t>
  </si>
  <si>
    <t xml:space="preserve">Начальник Ірпінського міжрайонного відділу Головного управління  Держпродспоживслужби у Київській області (за згодою)</t>
  </si>
  <si>
    <t xml:space="preserve">Начальник служби у справах дітей та сім’ї (за посадою)
Головний редактор ТОВ "Газета «Бучанські новини» (за згодою)
Начальник відділу освіти Бучанської міської ради (за посадою)
Головний спеціаліст з кадрово-правової роботи Управління праці та соціального захисту населення (за посадою)
Член Координаційної ради молодих юристів м. Буча (за згодою)
Начальник центру соціальних служб для сім’ї, дітей та молоді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t>
  </si>
  <si>
    <t xml:space="preserve">Директор КП «Бучабудзамовник» Бучанської міської ради (за посадою)
Начальник відділу житлово-комунального господарства (за посадою)
Начальник КП «Бучанське УЖКГ» Бучанської міської ради (за посадою) 
Начальник КП «Бучанський сервіс-центр «Документ» (за посадою)
Головний спеціаліст юридичного відділу з питань квартирного обліку та приватизації державного житлового фонду (за посадою)
Кушнірук О.М.,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Комісія з розгляду питань, пов’язаних із встановленням статусу учасника війни</t>
  </si>
  <si>
    <t xml:space="preserve">Провідний спеціаліст сектору обслуговування осіб з інвалідністю, ветеранів війни та праці управління праці, соціального захисту та захисту населення від наслідків Чорнобильської катастроф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за посадою)
Голова Бучанської організації "Ветеранів України" (за згодою) 
Євхименко І.В.,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t>
  </si>
  <si>
    <t xml:space="preserve">Голова Бучанської організації "Ветеранів України" (за згодою)  
Начальник Бучанського ВП Ірпінського ВП ГУ НП України у Київській області (за згодою)
Начальник архівного відділу Бучанської міської ради (за посадою)
Начальник відділу з питань надзвичайних ситуацій, цивільного захисту населення та оборонно-мобілізаційної роботи (за посадою)
Військовий комісар Бучансько-Ірпінського об"єднаного міськ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я щодо грошової компенсації для придбання житла учасникам та членам сімей загиблих, які брали участь в АТО/ООС </t>
  </si>
  <si>
    <t xml:space="preserve">Головний спеціаліст з кадрово-правової роботи управління праці, соціального захисту та захисту населення від наслідків Чорнобильської катастрофи Бучанської міської ради 
(за посадою)</t>
  </si>
  <si>
    <t xml:space="preserve">Головний спеціаліст юридичнного відділу з питань квартирного обліку та приватизації державного житлового фонду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служби у справах дітей та сім’ї (за посадою)
Військовий комісарБучансько-Ірпінського об"єднаного міського територіального центру комплектування та соціальної підтримки  (за згодою)
Кушнірук О.М.,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Спостережна комісія</t>
  </si>
  <si>
    <t xml:space="preserve">Головний спеціаліст з питань охорони праці та експертизи умов праці управління праці, соціального захисту та захисту населення від наслідків Чорнобильської катастрофи Бучанської міської ради 
(за посадою)</t>
  </si>
  <si>
    <t xml:space="preserve">Начальника служби у справах дітей та сім’ї (за посадою)
Голова Київської обласної організації інвалідів війни, Збройних Сил України та учасників бойових дій (за згодою)
Начальник центру соціальних служб для сім’ї, дітей та молоді (за посадою)
Головний спеціаліст юридичного відділу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Бучанського ВП Ірпінського ВП ГУ НП України у Київській області (за згодою)
Директор Територіального центру управління праці, соціального захисту та захисту населення від наслідків Чорнобильської катастрофи Бучанської міської ради (за посадою)
Начальник відділу з питань надзвичайних ситуацій, цивільного захисту населення та оборонно-мобілізаційної роботи (за посадою)
Начальник відділу охорони здоров'я (за посадою)
Начальник відділу освіти Бучанської міської ради (за посадою)
Начальник служби у справах дітей та сім’ї (за посадою)
Начальник центру соціальних служб для сім’ї, дітей та молоді (за посадою)
Щербінін В.П., член Ради учасників антитерористичної операції / операції об'єднаних сил та членів сімей загиблих учасників антитерористичної операції/операції об'єднаних сил при Бучанській міській раді (за згодою)</t>
  </si>
  <si>
    <t xml:space="preserve">Надзвичайна протиепізоотична комісія при Бучанській міській раді</t>
  </si>
  <si>
    <t xml:space="preserve">Головний спеціаліст Ірпінського міжрайонного відділу Головного управління  Держпродспоживслужби у Київській області (за згодою)</t>
  </si>
  <si>
    <t xml:space="preserve">Начальник залізничної станції м. Буча (за згодою)
Начальник відділу з питань надзвичайних ситуацій, цивільного захисту населення та оборонно-мобілізаційної роботи (за посадою)
Начальник КП «Бучанське УЖКГ» Бучанської міської ради (за посадою)
Начальник Бучанського ВП Ірпінського ВП ГУ НП України у Київській області (за згодою)
Начальник відділу охорони здоров'я (за посадою)
Завідувач Ірпінським міськрайонним відділом лабораторних досліджень Державної установи "Київський обласний лабораторний центр Міністерства охорони здоров'я України" (за згодою)
Начальник інспекції з благоустрою (за посадою)
Начальник Києво-Святошинської районної державної лікарні ветеринарної медицини (за зго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об'єднаній територіальній громаді</t>
  </si>
  <si>
    <t xml:space="preserve">Начальник відділу містобудування та архітектури 
(за посадою)</t>
  </si>
  <si>
    <t xml:space="preserve">Начальник організаційно-контрольного відділу (за посадою)</t>
  </si>
  <si>
    <t xml:space="preserve">Шаправський Т.О., секратар ради 
Начальник земельного відділу (за посадою)
Начальник відділу культури, національностей та релігій Бучанської міської ради (за посадою)
Головний спеціаліст юридичного відділу (за посадою)
Начальник відділу молоді та спорту Бучанської міської ради (за посадою)
Начальник відділу освіти Бучанської міської ради (за посадою)</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головного лікаря КНП "Бучанський консультативно-діагностичний центр" Бучанської міської ради (за посадою)</t>
  </si>
  <si>
    <t xml:space="preserve">Заступник головного лікаря КНП "Бучанський центр первинної медико-санітарної допомоги" Бучанської міської ради (за посадою) 
Лікар 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для сім’ї, дітей та молоді (за посадою)
Начальник служби у справах дітей та сім’ї (за посадою) 
Начальник відділу освіти Бучанської міської ради (за посадою)
Начальник управління праці, соціального захисту та захисту населення від наслідків Чорнобильської катастрофи Бучанської міської ради (за посадою)
Начальник Бучанського ВП Ірпінського ВП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служби у справах дітей та сім’ї (за посадою) </t>
  </si>
  <si>
    <t xml:space="preserve">Головний спеціаліст служби у справах дітей та сім’ї (за посадою)</t>
  </si>
  <si>
    <t xml:space="preserve">Начальник управління праці, соціального захисту та захисту населення від наслідків Чорнобильської катастрофи Бучанської міської ради (за посадою)
Начальник центру соціальних служб для сім’ї, дітей та молоді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і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праці, соціального захисту та захисту населення від наслідків Чорнобильської катастрофи Бучанської міської ради (за посадою)
Начальник відділу з надзвичайних ситуацій, цивільного захисту населення та оборонно-мобілізаційної роботи (за посадою)
Начальник відділу молоді та спорту Бучанської міської ради (за посадою)
Начальник інспекції з благоустрою (за посадою)
Начальник КП «Бучанське ЖКГ» Бучанської міської ради (за посадою)
Директор КП «Бучабудзамовник» Бучанської міської ради (за посадою)
Пчолкін В.В., представник ГО "ВСЕУКРАЇНСЬКЕ ОБ'ЄДНАННЯ ОСІБ З ІНВАЛІДНІСТЮ "ГРУПА АКТИВНОЇ РЕАБІЛІТАЦІЇ" (за згодою)
Начальник відділу архітектурно-будівельного контролю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і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відділу планування доходів та податкової політики фінансового управління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Міськрайонного управління у Бородянському районі та м. Буча (за згодою)
Головний спеціаліст юридичного відділу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і Синяк, Червоне, Раківка, Вороньківка (за посадою)  </t>
  </si>
  <si>
    <t xml:space="preserve">Експертна комісія з 
питань визначення цінності документів 
Бучанської міської ради
</t>
  </si>
  <si>
    <t xml:space="preserve">Керуючий справами 
(за посадою)</t>
  </si>
  <si>
    <t xml:space="preserve">Начальник загального відділу (за посадою)</t>
  </si>
  <si>
    <t xml:space="preserve">Завідувач сектором кадрової роботи (за посадою)
Начальник архівного відділу Бучанської міської ради (за посадою)
Начальник юридичного відділу (за посадою)
Заступник директора - головний зберігач фондів Державного архіву Київської області (за згодою)</t>
  </si>
  <si>
    <t xml:space="preserve">Конкурсна
комісія по відбору суб'єктів оціночної діяльності у сфері оцінки землі </t>
  </si>
  <si>
    <t xml:space="preserve">Начальник юридичного відділу (за посадою)</t>
  </si>
  <si>
    <t xml:space="preserve">Шаправський Т.О., секретар ради 
Начальник юридичного відділу (за посадою)          
Начальник земельного відділу (за посадою)
Начальник фінансового у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об'єднаної територіальної громади</t>
  </si>
  <si>
    <t xml:space="preserve">Завідувач сектором комунального майна 
(за посадою)</t>
  </si>
  <si>
    <t xml:space="preserve">Директор КПГХ «Продсервіс» Бучанської міської ради (за посадою)
Начальник юридичного відділу (за посадою) 
Головний спеціаліст юридичного відділу з питань квартирного обліку та приватизації державного житлового фонду (за посадою)
Начальник КП «Бучанське УЖКГ»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і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об'єднан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житлово-комунального господарства (за посадою)
Інспектор інспекції з благоустрою (за посадою)
Директор КП "Бучазаленбуд" Бучанської міської ради (за посадою)
Директор КП "Бучабудзамовник" Бучанської міської ради (за посадою)</t>
  </si>
  <si>
    <t xml:space="preserve">В.о. керуючого справами </t>
  </si>
  <si>
    <t xml:space="preserve">О.Ф. Пронько</t>
  </si>
</sst>
</file>

<file path=xl/styles.xml><?xml version="1.0" encoding="utf-8"?>
<styleSheet xmlns="http://schemas.openxmlformats.org/spreadsheetml/2006/main">
  <numFmts count="2">
    <numFmt numFmtId="164" formatCode="General"/>
    <numFmt numFmtId="165" formatCode="@"/>
  </numFmts>
  <fonts count="15">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2"/>
      <name val="Times New Roman"/>
      <family val="1"/>
      <charset val="204"/>
    </font>
    <font>
      <sz val="14"/>
      <color rgb="FFFF0000"/>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pageBreakPreview" topLeftCell="C1" colorId="64" zoomScale="75" zoomScaleNormal="70" zoomScalePageLayoutView="75" workbookViewId="0">
      <pane xSplit="0" ySplit="3" topLeftCell="A4" activePane="bottomLeft" state="frozen"/>
      <selection pane="topLeft" activeCell="C1" activeCellId="0" sqref="C1"/>
      <selection pane="bottomLeft" activeCell="F1" activeCellId="0" sqref="F1:G1"/>
    </sheetView>
  </sheetViews>
  <sheetFormatPr defaultColWidth="61.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61.14"/>
  </cols>
  <sheetData>
    <row r="1" customFormat="false" ht="89.25" hidden="false" customHeight="true" outlineLevel="0" collapsed="false">
      <c r="A1" s="6"/>
      <c r="B1" s="7"/>
      <c r="C1" s="8"/>
      <c r="D1" s="8"/>
      <c r="E1" s="8"/>
      <c r="F1" s="9" t="s">
        <v>0</v>
      </c>
      <c r="G1" s="9"/>
      <c r="H1" s="10"/>
    </row>
    <row r="2" customFormat="false" ht="34.5" hidden="false" customHeight="true" outlineLevel="0" collapsed="false">
      <c r="A2" s="11" t="s">
        <v>1</v>
      </c>
      <c r="B2" s="11"/>
      <c r="C2" s="11"/>
      <c r="D2" s="11"/>
      <c r="E2" s="11"/>
      <c r="F2" s="11"/>
      <c r="G2" s="11"/>
      <c r="H2" s="10"/>
    </row>
    <row r="3" s="15" customFormat="true" ht="40.5" hidden="false" customHeight="fals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409.5" hidden="false" customHeight="false" outlineLevel="0" collapsed="false">
      <c r="A5" s="20" t="n">
        <v>1</v>
      </c>
      <c r="B5" s="21" t="s">
        <v>10</v>
      </c>
      <c r="C5" s="22" t="s">
        <v>11</v>
      </c>
      <c r="D5" s="22" t="s">
        <v>12</v>
      </c>
      <c r="E5" s="22" t="s">
        <v>13</v>
      </c>
      <c r="F5" s="23" t="s">
        <v>14</v>
      </c>
      <c r="G5" s="20" t="n">
        <v>20</v>
      </c>
      <c r="H5" s="24"/>
    </row>
    <row r="6" customFormat="false" ht="115.5" hidden="false" customHeight="true" outlineLevel="0" collapsed="false">
      <c r="A6" s="20" t="n">
        <v>2</v>
      </c>
      <c r="B6" s="21" t="s">
        <v>15</v>
      </c>
      <c r="C6" s="22" t="s">
        <v>16</v>
      </c>
      <c r="D6" s="22"/>
      <c r="E6" s="22" t="s">
        <v>13</v>
      </c>
      <c r="F6" s="21" t="s">
        <v>17</v>
      </c>
      <c r="G6" s="20" t="n">
        <v>8</v>
      </c>
      <c r="H6" s="24" t="s">
        <v>18</v>
      </c>
    </row>
    <row r="7" customFormat="false" ht="112.5" hidden="false" customHeight="false" outlineLevel="0" collapsed="false">
      <c r="A7" s="20" t="n">
        <v>3</v>
      </c>
      <c r="B7" s="21" t="s">
        <v>19</v>
      </c>
      <c r="C7" s="22" t="s">
        <v>20</v>
      </c>
      <c r="D7" s="22"/>
      <c r="E7" s="22" t="s">
        <v>21</v>
      </c>
      <c r="F7" s="21" t="s">
        <v>22</v>
      </c>
      <c r="G7" s="20" t="n">
        <v>6</v>
      </c>
      <c r="H7" s="24" t="s">
        <v>18</v>
      </c>
    </row>
    <row r="8" customFormat="false" ht="168.75" hidden="false" customHeight="false" outlineLevel="0" collapsed="false">
      <c r="A8" s="20" t="n">
        <v>4</v>
      </c>
      <c r="B8" s="25" t="s">
        <v>23</v>
      </c>
      <c r="C8" s="22" t="s">
        <v>16</v>
      </c>
      <c r="D8" s="22" t="s">
        <v>24</v>
      </c>
      <c r="E8" s="22" t="s">
        <v>25</v>
      </c>
      <c r="F8" s="21" t="s">
        <v>26</v>
      </c>
      <c r="G8" s="20" t="n">
        <f aca="false">3+6</f>
        <v>9</v>
      </c>
      <c r="H8" s="24" t="s">
        <v>18</v>
      </c>
    </row>
    <row r="9" customFormat="false" ht="393.75" hidden="false" customHeight="false" outlineLevel="0" collapsed="false">
      <c r="A9" s="20" t="n">
        <v>5</v>
      </c>
      <c r="B9" s="21" t="s">
        <v>27</v>
      </c>
      <c r="C9" s="22" t="s">
        <v>28</v>
      </c>
      <c r="D9" s="22"/>
      <c r="E9" s="26" t="s">
        <v>29</v>
      </c>
      <c r="F9" s="27" t="s">
        <v>30</v>
      </c>
      <c r="G9" s="20" t="n">
        <v>20</v>
      </c>
      <c r="H9" s="24" t="s">
        <v>31</v>
      </c>
    </row>
    <row r="10" customFormat="false" ht="131.25" hidden="false" customHeight="false" outlineLevel="0" collapsed="false">
      <c r="A10" s="20" t="n">
        <v>6</v>
      </c>
      <c r="B10" s="21" t="s">
        <v>32</v>
      </c>
      <c r="C10" s="22" t="s">
        <v>33</v>
      </c>
      <c r="D10" s="26"/>
      <c r="E10" s="26" t="s">
        <v>34</v>
      </c>
      <c r="F10" s="21" t="s">
        <v>35</v>
      </c>
      <c r="G10" s="20" t="n">
        <v>6</v>
      </c>
      <c r="H10" s="28" t="s">
        <v>36</v>
      </c>
    </row>
    <row r="11" customFormat="false" ht="187.5" hidden="false" customHeight="false" outlineLevel="0" collapsed="false">
      <c r="A11" s="20" t="n">
        <v>7</v>
      </c>
      <c r="B11" s="21" t="s">
        <v>37</v>
      </c>
      <c r="C11" s="22" t="s">
        <v>33</v>
      </c>
      <c r="D11" s="22" t="s">
        <v>38</v>
      </c>
      <c r="E11" s="29" t="s">
        <v>39</v>
      </c>
      <c r="F11" s="21" t="s">
        <v>40</v>
      </c>
      <c r="G11" s="20" t="n">
        <f aca="false">3+5</f>
        <v>8</v>
      </c>
      <c r="H11" s="24" t="s">
        <v>36</v>
      </c>
    </row>
    <row r="12" customFormat="false" ht="375" hidden="false" customHeight="false" outlineLevel="0" collapsed="false">
      <c r="A12" s="20" t="n">
        <v>8</v>
      </c>
      <c r="B12" s="21" t="s">
        <v>41</v>
      </c>
      <c r="C12" s="26" t="s">
        <v>42</v>
      </c>
      <c r="D12" s="26" t="s">
        <v>43</v>
      </c>
      <c r="E12" s="26" t="s">
        <v>44</v>
      </c>
      <c r="F12" s="21" t="s">
        <v>45</v>
      </c>
      <c r="G12" s="20" t="n">
        <v>20</v>
      </c>
      <c r="H12" s="24" t="s">
        <v>18</v>
      </c>
    </row>
    <row r="13" customFormat="false" ht="156.75" hidden="false" customHeight="true" outlineLevel="0" collapsed="false">
      <c r="A13" s="20" t="n">
        <v>9</v>
      </c>
      <c r="B13" s="21" t="s">
        <v>46</v>
      </c>
      <c r="C13" s="22" t="s">
        <v>33</v>
      </c>
      <c r="D13" s="22" t="s">
        <v>47</v>
      </c>
      <c r="E13" s="26" t="s">
        <v>48</v>
      </c>
      <c r="F13" s="21" t="s">
        <v>49</v>
      </c>
      <c r="G13" s="20" t="n">
        <v>9</v>
      </c>
      <c r="H13" s="24"/>
    </row>
    <row r="14" customFormat="false" ht="162" hidden="false" customHeight="true" outlineLevel="0" collapsed="false">
      <c r="A14" s="20" t="n">
        <v>10</v>
      </c>
      <c r="B14" s="21" t="s">
        <v>50</v>
      </c>
      <c r="C14" s="22" t="s">
        <v>51</v>
      </c>
      <c r="D14" s="22"/>
      <c r="E14" s="26" t="s">
        <v>52</v>
      </c>
      <c r="F14" s="21" t="s">
        <v>53</v>
      </c>
      <c r="G14" s="20" t="n">
        <v>6</v>
      </c>
      <c r="H14" s="24"/>
    </row>
    <row r="15" customFormat="false" ht="93.75" hidden="false" customHeight="false" outlineLevel="0" collapsed="false">
      <c r="A15" s="20" t="n">
        <v>11</v>
      </c>
      <c r="B15" s="21" t="s">
        <v>54</v>
      </c>
      <c r="C15" s="26" t="s">
        <v>55</v>
      </c>
      <c r="D15" s="22" t="s">
        <v>56</v>
      </c>
      <c r="E15" s="26" t="s">
        <v>57</v>
      </c>
      <c r="F15" s="21" t="s">
        <v>58</v>
      </c>
      <c r="G15" s="20" t="n">
        <f aca="false">3+3</f>
        <v>6</v>
      </c>
      <c r="H15" s="24"/>
    </row>
    <row r="16" customFormat="false" ht="137.25" hidden="false" customHeight="true" outlineLevel="0" collapsed="false">
      <c r="A16" s="20" t="n">
        <v>12</v>
      </c>
      <c r="B16" s="21" t="s">
        <v>59</v>
      </c>
      <c r="C16" s="22" t="s">
        <v>60</v>
      </c>
      <c r="D16" s="22" t="s">
        <v>61</v>
      </c>
      <c r="E16" s="22" t="s">
        <v>62</v>
      </c>
      <c r="F16" s="21" t="s">
        <v>63</v>
      </c>
      <c r="G16" s="20" t="n">
        <f aca="false">2+5</f>
        <v>7</v>
      </c>
      <c r="H16" s="24"/>
    </row>
    <row r="17" s="30" customFormat="true" ht="191.25" hidden="false" customHeight="true" outlineLevel="0" collapsed="false">
      <c r="A17" s="20" t="n">
        <v>13</v>
      </c>
      <c r="B17" s="21" t="s">
        <v>64</v>
      </c>
      <c r="C17" s="22" t="s">
        <v>65</v>
      </c>
      <c r="D17" s="22" t="s">
        <v>38</v>
      </c>
      <c r="E17" s="26" t="s">
        <v>66</v>
      </c>
      <c r="F17" s="21" t="s">
        <v>67</v>
      </c>
      <c r="G17" s="20" t="n">
        <v>8</v>
      </c>
      <c r="H17" s="24"/>
    </row>
    <row r="18" customFormat="false" ht="102.75" hidden="false" customHeight="true" outlineLevel="0" collapsed="false">
      <c r="A18" s="20" t="n">
        <v>14</v>
      </c>
      <c r="B18" s="21" t="s">
        <v>68</v>
      </c>
      <c r="C18" s="26" t="s">
        <v>42</v>
      </c>
      <c r="D18" s="26" t="s">
        <v>69</v>
      </c>
      <c r="E18" s="26" t="s">
        <v>70</v>
      </c>
      <c r="F18" s="21" t="s">
        <v>71</v>
      </c>
      <c r="G18" s="20" t="n">
        <v>8</v>
      </c>
      <c r="H18" s="24"/>
    </row>
    <row r="19" customFormat="false" ht="150" hidden="false" customHeight="true" outlineLevel="0" collapsed="false">
      <c r="A19" s="20" t="n">
        <v>15</v>
      </c>
      <c r="B19" s="21" t="s">
        <v>72</v>
      </c>
      <c r="C19" s="22" t="s">
        <v>60</v>
      </c>
      <c r="D19" s="22" t="s">
        <v>38</v>
      </c>
      <c r="E19" s="22" t="s">
        <v>73</v>
      </c>
      <c r="F19" s="21" t="s">
        <v>74</v>
      </c>
      <c r="G19" s="20" t="n">
        <f aca="false">3+2</f>
        <v>5</v>
      </c>
      <c r="H19" s="24" t="s">
        <v>18</v>
      </c>
    </row>
    <row r="20" customFormat="false" ht="168.75" hidden="false" customHeight="true" outlineLevel="0" collapsed="false">
      <c r="A20" s="20" t="n">
        <v>16</v>
      </c>
      <c r="B20" s="21" t="s">
        <v>75</v>
      </c>
      <c r="C20" s="22" t="s">
        <v>60</v>
      </c>
      <c r="D20" s="22" t="s">
        <v>76</v>
      </c>
      <c r="E20" s="22" t="s">
        <v>73</v>
      </c>
      <c r="F20" s="21" t="s">
        <v>77</v>
      </c>
      <c r="G20" s="20" t="n">
        <v>7</v>
      </c>
      <c r="H20" s="24"/>
    </row>
    <row r="21" customFormat="false" ht="150" hidden="false" customHeight="true" outlineLevel="0" collapsed="false">
      <c r="A21" s="20" t="n">
        <v>17</v>
      </c>
      <c r="B21" s="21" t="s">
        <v>78</v>
      </c>
      <c r="C21" s="22" t="s">
        <v>65</v>
      </c>
      <c r="D21" s="22" t="s">
        <v>38</v>
      </c>
      <c r="E21" s="22" t="s">
        <v>79</v>
      </c>
      <c r="F21" s="21" t="s">
        <v>80</v>
      </c>
      <c r="G21" s="20" t="n">
        <v>7</v>
      </c>
      <c r="H21" s="24"/>
    </row>
    <row r="22" s="32" customFormat="true" ht="243.75" hidden="false" customHeight="false" outlineLevel="0" collapsed="false">
      <c r="A22" s="20" t="n">
        <v>18</v>
      </c>
      <c r="B22" s="21" t="s">
        <v>81</v>
      </c>
      <c r="C22" s="22" t="s">
        <v>33</v>
      </c>
      <c r="D22" s="22" t="s">
        <v>82</v>
      </c>
      <c r="E22" s="22" t="s">
        <v>83</v>
      </c>
      <c r="F22" s="21" t="s">
        <v>84</v>
      </c>
      <c r="G22" s="20" t="n">
        <v>15</v>
      </c>
      <c r="H22" s="31"/>
    </row>
    <row r="23" customFormat="false" ht="201" hidden="false" customHeight="true" outlineLevel="0" collapsed="false">
      <c r="A23" s="20" t="n">
        <v>19</v>
      </c>
      <c r="B23" s="21" t="s">
        <v>85</v>
      </c>
      <c r="C23" s="22" t="s">
        <v>65</v>
      </c>
      <c r="D23" s="22" t="s">
        <v>86</v>
      </c>
      <c r="E23" s="22" t="s">
        <v>87</v>
      </c>
      <c r="F23" s="21" t="s">
        <v>88</v>
      </c>
      <c r="G23" s="20" t="n">
        <f aca="false">3+6</f>
        <v>9</v>
      </c>
      <c r="H23" s="24"/>
    </row>
    <row r="24" customFormat="false" ht="187.5" hidden="false" customHeight="false" outlineLevel="0" collapsed="false">
      <c r="A24" s="20" t="n">
        <v>20</v>
      </c>
      <c r="B24" s="21" t="s">
        <v>89</v>
      </c>
      <c r="C24" s="22" t="s">
        <v>28</v>
      </c>
      <c r="D24" s="22" t="s">
        <v>90</v>
      </c>
      <c r="E24" s="22" t="s">
        <v>91</v>
      </c>
      <c r="F24" s="21" t="s">
        <v>92</v>
      </c>
      <c r="G24" s="20" t="n">
        <f aca="false">3+7</f>
        <v>10</v>
      </c>
      <c r="H24" s="24"/>
    </row>
    <row r="25" s="33" customFormat="true" ht="206.25" hidden="false" customHeight="true" outlineLevel="0" collapsed="false">
      <c r="A25" s="20" t="n">
        <v>21</v>
      </c>
      <c r="B25" s="21" t="s">
        <v>93</v>
      </c>
      <c r="C25" s="22" t="s">
        <v>65</v>
      </c>
      <c r="D25" s="22" t="s">
        <v>94</v>
      </c>
      <c r="E25" s="22" t="s">
        <v>39</v>
      </c>
      <c r="F25" s="21" t="s">
        <v>95</v>
      </c>
      <c r="G25" s="20" t="n">
        <v>9</v>
      </c>
      <c r="H25" s="24"/>
    </row>
    <row r="26" customFormat="false" ht="225" hidden="false" customHeight="false" outlineLevel="0" collapsed="false">
      <c r="A26" s="20" t="n">
        <v>22</v>
      </c>
      <c r="B26" s="21" t="s">
        <v>96</v>
      </c>
      <c r="C26" s="22" t="s">
        <v>65</v>
      </c>
      <c r="D26" s="22" t="s">
        <v>94</v>
      </c>
      <c r="E26" s="22" t="s">
        <v>97</v>
      </c>
      <c r="F26" s="21" t="s">
        <v>98</v>
      </c>
      <c r="G26" s="20" t="n">
        <v>7</v>
      </c>
      <c r="H26" s="24" t="s">
        <v>18</v>
      </c>
    </row>
    <row r="27" customFormat="false" ht="225" hidden="false" customHeight="false" outlineLevel="0" collapsed="false">
      <c r="A27" s="20" t="n">
        <v>23</v>
      </c>
      <c r="B27" s="21" t="s">
        <v>99</v>
      </c>
      <c r="C27" s="22" t="s">
        <v>60</v>
      </c>
      <c r="D27" s="22" t="s">
        <v>100</v>
      </c>
      <c r="E27" s="22" t="s">
        <v>97</v>
      </c>
      <c r="F27" s="21" t="s">
        <v>101</v>
      </c>
      <c r="G27" s="20" t="n">
        <f aca="false">3+6</f>
        <v>9</v>
      </c>
      <c r="H27" s="24"/>
    </row>
    <row r="28" customFormat="false" ht="243.75" hidden="false" customHeight="false" outlineLevel="0" collapsed="false">
      <c r="A28" s="20" t="n">
        <v>24</v>
      </c>
      <c r="B28" s="21" t="s">
        <v>102</v>
      </c>
      <c r="C28" s="22" t="s">
        <v>60</v>
      </c>
      <c r="D28" s="22" t="s">
        <v>94</v>
      </c>
      <c r="E28" s="22" t="s">
        <v>103</v>
      </c>
      <c r="F28" s="21" t="s">
        <v>104</v>
      </c>
      <c r="G28" s="20" t="n">
        <v>9</v>
      </c>
      <c r="H28" s="24"/>
    </row>
    <row r="29" customFormat="false" ht="206.25" hidden="false" customHeight="false" outlineLevel="0" collapsed="false">
      <c r="A29" s="20" t="n">
        <v>25</v>
      </c>
      <c r="B29" s="25" t="s">
        <v>105</v>
      </c>
      <c r="C29" s="22" t="s">
        <v>60</v>
      </c>
      <c r="D29" s="22"/>
      <c r="E29" s="22" t="s">
        <v>106</v>
      </c>
      <c r="F29" s="21" t="s">
        <v>107</v>
      </c>
      <c r="G29" s="20" t="n">
        <f aca="false">2+4</f>
        <v>6</v>
      </c>
      <c r="H29" s="24"/>
    </row>
    <row r="30" customFormat="false" ht="285" hidden="false" customHeight="true" outlineLevel="0" collapsed="false">
      <c r="A30" s="20" t="n">
        <v>26</v>
      </c>
      <c r="B30" s="21" t="s">
        <v>108</v>
      </c>
      <c r="C30" s="22" t="s">
        <v>60</v>
      </c>
      <c r="D30" s="22" t="s">
        <v>94</v>
      </c>
      <c r="E30" s="22" t="s">
        <v>106</v>
      </c>
      <c r="F30" s="21" t="s">
        <v>109</v>
      </c>
      <c r="G30" s="20" t="n">
        <v>11</v>
      </c>
      <c r="H30" s="24"/>
    </row>
    <row r="31" customFormat="false" ht="337.5" hidden="false" customHeight="false" outlineLevel="0" collapsed="false">
      <c r="A31" s="20" t="n">
        <v>27</v>
      </c>
      <c r="B31" s="21" t="s">
        <v>110</v>
      </c>
      <c r="C31" s="22" t="s">
        <v>33</v>
      </c>
      <c r="D31" s="22" t="s">
        <v>91</v>
      </c>
      <c r="E31" s="22" t="s">
        <v>111</v>
      </c>
      <c r="F31" s="21" t="s">
        <v>112</v>
      </c>
      <c r="G31" s="20" t="n">
        <v>13</v>
      </c>
      <c r="H31" s="24" t="s">
        <v>18</v>
      </c>
    </row>
    <row r="32" customFormat="false" ht="225" hidden="false" customHeight="false" outlineLevel="0" collapsed="false">
      <c r="A32" s="20" t="n">
        <v>28</v>
      </c>
      <c r="B32" s="21" t="s">
        <v>113</v>
      </c>
      <c r="C32" s="22" t="s">
        <v>33</v>
      </c>
      <c r="D32" s="22" t="s">
        <v>114</v>
      </c>
      <c r="E32" s="22" t="s">
        <v>115</v>
      </c>
      <c r="F32" s="21" t="s">
        <v>116</v>
      </c>
      <c r="G32" s="20" t="n">
        <v>9</v>
      </c>
      <c r="H32" s="24"/>
    </row>
    <row r="33" customFormat="false" ht="257.25" hidden="false" customHeight="true" outlineLevel="0" collapsed="false">
      <c r="A33" s="20" t="n">
        <v>29</v>
      </c>
      <c r="B33" s="21" t="s">
        <v>117</v>
      </c>
      <c r="C33" s="22" t="s">
        <v>118</v>
      </c>
      <c r="D33" s="22" t="s">
        <v>56</v>
      </c>
      <c r="E33" s="22" t="s">
        <v>119</v>
      </c>
      <c r="F33" s="21" t="s">
        <v>120</v>
      </c>
      <c r="G33" s="20" t="n">
        <v>11</v>
      </c>
      <c r="H33" s="24"/>
    </row>
    <row r="34" customFormat="false" ht="243.75" hidden="false" customHeight="false" outlineLevel="0" collapsed="false">
      <c r="A34" s="20" t="n">
        <v>30</v>
      </c>
      <c r="B34" s="21" t="s">
        <v>121</v>
      </c>
      <c r="C34" s="22" t="s">
        <v>65</v>
      </c>
      <c r="D34" s="22" t="s">
        <v>122</v>
      </c>
      <c r="E34" s="22" t="s">
        <v>123</v>
      </c>
      <c r="F34" s="21" t="s">
        <v>124</v>
      </c>
      <c r="G34" s="20" t="n">
        <v>13</v>
      </c>
      <c r="H34" s="24"/>
    </row>
    <row r="35" customFormat="false" ht="409.5" hidden="false" customHeight="false" outlineLevel="0" collapsed="false">
      <c r="A35" s="20" t="n">
        <v>31</v>
      </c>
      <c r="B35" s="21" t="s">
        <v>125</v>
      </c>
      <c r="C35" s="22" t="s">
        <v>28</v>
      </c>
      <c r="D35" s="22" t="s">
        <v>11</v>
      </c>
      <c r="E35" s="22" t="s">
        <v>106</v>
      </c>
      <c r="F35" s="21" t="s">
        <v>126</v>
      </c>
      <c r="G35" s="20" t="n">
        <v>22</v>
      </c>
      <c r="H35" s="24" t="s">
        <v>127</v>
      </c>
    </row>
    <row r="36" customFormat="false" ht="281.25" hidden="false" customHeight="false" outlineLevel="0" collapsed="false">
      <c r="A36" s="20" t="n">
        <v>32</v>
      </c>
      <c r="B36" s="21" t="s">
        <v>128</v>
      </c>
      <c r="C36" s="22" t="s">
        <v>129</v>
      </c>
      <c r="D36" s="22" t="s">
        <v>33</v>
      </c>
      <c r="E36" s="22" t="s">
        <v>130</v>
      </c>
      <c r="F36" s="21" t="s">
        <v>131</v>
      </c>
      <c r="G36" s="20" t="n">
        <v>16</v>
      </c>
      <c r="H36" s="24" t="s">
        <v>127</v>
      </c>
    </row>
    <row r="37" customFormat="false" ht="101.25" hidden="false" customHeight="true" outlineLevel="0" collapsed="false">
      <c r="A37" s="20" t="n">
        <v>33</v>
      </c>
      <c r="B37" s="21" t="s">
        <v>132</v>
      </c>
      <c r="C37" s="22" t="s">
        <v>16</v>
      </c>
      <c r="D37" s="22" t="s">
        <v>133</v>
      </c>
      <c r="E37" s="22" t="s">
        <v>134</v>
      </c>
      <c r="F37" s="21" t="s">
        <v>135</v>
      </c>
      <c r="G37" s="20" t="n">
        <v>7</v>
      </c>
    </row>
    <row r="38" customFormat="false" ht="112.5" hidden="false" customHeight="false" outlineLevel="0" collapsed="false">
      <c r="A38" s="20" t="n">
        <v>34</v>
      </c>
      <c r="B38" s="21" t="s">
        <v>136</v>
      </c>
      <c r="C38" s="22" t="s">
        <v>133</v>
      </c>
      <c r="D38" s="22" t="s">
        <v>137</v>
      </c>
      <c r="E38" s="22" t="s">
        <v>130</v>
      </c>
      <c r="F38" s="21" t="s">
        <v>138</v>
      </c>
      <c r="G38" s="20" t="n">
        <v>8</v>
      </c>
    </row>
    <row r="39" customFormat="false" ht="281.25" hidden="false" customHeight="false" outlineLevel="0" collapsed="false">
      <c r="A39" s="20" t="n">
        <v>35</v>
      </c>
      <c r="B39" s="21" t="s">
        <v>139</v>
      </c>
      <c r="C39" s="22" t="s">
        <v>16</v>
      </c>
      <c r="D39" s="22"/>
      <c r="E39" s="22" t="s">
        <v>140</v>
      </c>
      <c r="F39" s="21" t="s">
        <v>141</v>
      </c>
      <c r="G39" s="20" t="n">
        <v>15</v>
      </c>
    </row>
    <row r="40" customFormat="false" ht="168.75" hidden="false" customHeight="false" outlineLevel="0" collapsed="false">
      <c r="A40" s="20" t="n">
        <v>36</v>
      </c>
      <c r="B40" s="21" t="s">
        <v>142</v>
      </c>
      <c r="C40" s="22" t="s">
        <v>33</v>
      </c>
      <c r="D40" s="22" t="s">
        <v>143</v>
      </c>
      <c r="E40" s="22" t="s">
        <v>144</v>
      </c>
      <c r="F40" s="21" t="s">
        <v>145</v>
      </c>
      <c r="G40" s="20" t="n">
        <f aca="false">2+6</f>
        <v>8</v>
      </c>
    </row>
    <row r="41" s="39" customFormat="true" ht="66.6" hidden="false" customHeight="true" outlineLevel="0" collapsed="false">
      <c r="A41" s="34"/>
      <c r="B41" s="35" t="s">
        <v>146</v>
      </c>
      <c r="C41" s="35"/>
      <c r="D41" s="36"/>
      <c r="E41" s="36"/>
      <c r="F41" s="37" t="s">
        <v>147</v>
      </c>
      <c r="G41" s="38"/>
      <c r="H41" s="36"/>
    </row>
  </sheetData>
  <autoFilter ref="A4:H35"/>
  <mergeCells count="3">
    <mergeCell ref="F1:G1"/>
    <mergeCell ref="A2:G2"/>
    <mergeCell ref="B41:C4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Z-viddil-2</cp:lastModifiedBy>
  <cp:lastPrinted>2020-12-15T08:26:46Z</cp:lastPrinted>
  <dcterms:modified xsi:type="dcterms:W3CDTF">2020-12-17T08:55:56Z</dcterms:modified>
  <cp:revision>0</cp:revision>
  <dc:subject/>
  <dc:title/>
</cp:coreProperties>
</file>